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Нахимова,40" sheetId="1" state="visible" r:id="rId2"/>
  </sheets>
  <definedNames>
    <definedName function="false" hidden="false" localSheetId="0" name="_xlnm.Print_Area" vbProcedure="false">'ул.Нахимова,40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Нахимова, д.40, являющегося объектом конкурса</t>
  </si>
  <si>
    <t xml:space="preserve">S=  255,0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-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,т.р.</t>
  </si>
  <si>
    <t xml:space="preserve">стоимость, т.руб</t>
  </si>
  <si>
    <t xml:space="preserve">Частичный ремонт системы электроснабжения</t>
  </si>
  <si>
    <t xml:space="preserve">пм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9" activeCellId="0" sqref="D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255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/>
      <c r="F15" s="26" t="n">
        <v>1.5</v>
      </c>
      <c r="G15" s="27" t="n">
        <v>1.97</v>
      </c>
    </row>
    <row r="16" customFormat="false" ht="13.8" hidden="false" customHeight="false" outlineLevel="0" collapsed="false">
      <c r="B16" s="25"/>
      <c r="C16" s="28" t="s">
        <v>16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7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8</v>
      </c>
      <c r="D18" s="20" t="s">
        <v>19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0</v>
      </c>
      <c r="D19" s="20" t="s">
        <v>21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2</v>
      </c>
      <c r="D20" s="20" t="s">
        <v>23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4</v>
      </c>
      <c r="D21" s="20" t="s">
        <v>23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5</v>
      </c>
      <c r="D22" s="20" t="s">
        <v>26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7</v>
      </c>
      <c r="D23" s="20" t="s">
        <v>28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29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0</v>
      </c>
      <c r="D25" s="20" t="s">
        <v>31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2</v>
      </c>
      <c r="D26" s="20" t="s">
        <v>33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4</v>
      </c>
      <c r="D27" s="20" t="s">
        <v>35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6</v>
      </c>
      <c r="D28" s="20" t="s">
        <v>33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7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8</v>
      </c>
      <c r="D30" s="20" t="s">
        <v>35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39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0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1</v>
      </c>
      <c r="D33" s="20"/>
      <c r="E33" s="25"/>
      <c r="F33" s="26" t="n">
        <v>2.5</v>
      </c>
      <c r="G33" s="27" t="s">
        <v>42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n">
        <v>0.55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n">
        <v>0.32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37"/>
      <c r="F38" s="26" t="n">
        <v>5.5</v>
      </c>
      <c r="G38" s="27" t="s">
        <v>42</v>
      </c>
      <c r="H38" s="36"/>
    </row>
    <row r="39" s="32" customFormat="true" ht="22.5" hidden="false" customHeight="true" outlineLevel="0" collapsed="false">
      <c r="B39" s="35"/>
      <c r="C39" s="33"/>
      <c r="D39" s="38" t="s">
        <v>50</v>
      </c>
      <c r="E39" s="25"/>
      <c r="F39" s="26" t="n">
        <v>5.5</v>
      </c>
      <c r="G39" s="27" t="n">
        <f aca="false">ROUND((0.07*1.062),2)</f>
        <v>0.07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7" t="s">
        <v>42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1.06</v>
      </c>
      <c r="G45" s="43" t="n">
        <f aca="false">SUM(G15:G44)</f>
        <v>15.26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0.94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4131</v>
      </c>
      <c r="F47" s="43" t="n">
        <f aca="false">SUM(F45:F45)</f>
        <v>51.06</v>
      </c>
      <c r="G47" s="43" t="n">
        <f aca="false">G45+G46</f>
        <v>16.2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0" customFormat="false" ht="13.2" hidden="true" customHeight="false" outlineLevel="0" collapsed="false"/>
    <row r="51" customFormat="false" ht="13.2" hidden="true" customHeight="false" outlineLevel="0" collapsed="false">
      <c r="B51" s="15"/>
      <c r="C51" s="15" t="s">
        <v>61</v>
      </c>
      <c r="D51" s="24"/>
      <c r="E51" s="24"/>
      <c r="F51" s="24"/>
      <c r="G51" s="24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s">
        <v>65</v>
      </c>
      <c r="G52" s="15" t="s">
        <v>66</v>
      </c>
    </row>
    <row r="53" customFormat="false" ht="13.2" hidden="true" customHeight="false" outlineLevel="0" collapsed="false">
      <c r="B53" s="15" t="n">
        <v>1</v>
      </c>
      <c r="C53" s="15" t="s">
        <v>67</v>
      </c>
      <c r="D53" s="24" t="s">
        <v>68</v>
      </c>
      <c r="E53" s="15" t="n">
        <v>3</v>
      </c>
      <c r="F53" s="15" t="n">
        <v>2.5</v>
      </c>
      <c r="G53" s="15" t="n">
        <v>2.662</v>
      </c>
    </row>
    <row r="54" customFormat="false" ht="13.2" hidden="true" customHeight="false" outlineLevel="0" collapsed="false">
      <c r="B54" s="15"/>
      <c r="C54" s="15" t="s">
        <v>69</v>
      </c>
      <c r="D54" s="24"/>
      <c r="E54" s="15"/>
      <c r="F54" s="15" t="n">
        <v>3.81</v>
      </c>
      <c r="G54" s="15" t="n">
        <v>2.662</v>
      </c>
    </row>
    <row r="55" customFormat="false" ht="13.2" hidden="true" customHeight="false" outlineLevel="0" collapsed="false">
      <c r="B55" s="15"/>
      <c r="C55" s="15"/>
      <c r="D55" s="24"/>
      <c r="E55" s="15"/>
      <c r="F55" s="15"/>
      <c r="G55" s="15"/>
    </row>
    <row r="56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35:18Z</cp:lastPrinted>
  <dcterms:modified xsi:type="dcterms:W3CDTF">2016-08-30T10:36:06Z</dcterms:modified>
  <cp:revision>0</cp:revision>
  <dc:subject/>
  <dc:title/>
</cp:coreProperties>
</file>